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arrel_ID" vbProcedure="false">Sheet1!$F$5</definedName>
    <definedName function="false" hidden="false" name="Barrel_OD" vbProcedure="false">#REF!</definedName>
    <definedName function="false" hidden="false" name="BA_OD" vbProcedure="false">Sheet1!$G$5</definedName>
    <definedName function="false" hidden="false" name="CP_n" vbProcedure="false">Sheet1!$C$5</definedName>
    <definedName function="false" hidden="false" name="Factor" vbProcedure="false">Sheet1!$L$27</definedName>
    <definedName function="false" hidden="false" name="Factor_k" vbProcedure="false">Sheet1!$E$5</definedName>
    <definedName function="false" hidden="false" name="GW_n" vbProcedure="false">Sheet1!$B$5</definedName>
    <definedName function="false" hidden="false" name="MSB_N" vbProcedure="false">Sheet1!$K$8</definedName>
    <definedName function="false" hidden="false" name="MSS" vbProcedure="false">Sheet1!$D$14</definedName>
    <definedName function="false" hidden="false" name="n1" vbProcedure="false">Sheet1!$K$7</definedName>
    <definedName function="false" hidden="false" name="Power_res" vbProcedure="false">Sheet1!$D$5</definedName>
    <definedName function="false" hidden="false" name="ra" vbProcedure="false">Sheet1!$E$14</definedName>
    <definedName function="false" hidden="false" name="Rb" vbProcedure="false">Sheet1!$F$14</definedName>
    <definedName function="false" hidden="false" name="SMSB_R" vbProcedure="false">Sheet1!$K$6</definedName>
    <definedName function="false" hidden="false" name="Strength" vbProcedure="false">Sheet1!$K$4</definedName>
    <definedName function="false" hidden="false" name="Th__MS_length" vbProcedure="false">Sheet1!$K$21</definedName>
    <definedName function="false" hidden="false" name="Wound_MS_O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t xml:space="preserve">Higginbotham algorythm</t>
  </si>
  <si>
    <t xml:space="preserve">Power reserve based calculation</t>
  </si>
  <si>
    <t xml:space="preserve">GW n</t>
  </si>
  <si>
    <t xml:space="preserve">CP n</t>
  </si>
  <si>
    <t xml:space="preserve">Power res</t>
  </si>
  <si>
    <t xml:space="preserve">Factor k</t>
  </si>
  <si>
    <t xml:space="preserve">Barrel ID</t>
  </si>
  <si>
    <t xml:space="preserve">BA OD</t>
  </si>
  <si>
    <t xml:space="preserve">MS strength</t>
  </si>
  <si>
    <t xml:space="preserve">mm</t>
  </si>
  <si>
    <t xml:space="preserve">MS length L</t>
  </si>
  <si>
    <t xml:space="preserve">mm </t>
  </si>
  <si>
    <t xml:space="preserve">MS Barrel 1 rotation</t>
  </si>
  <si>
    <t xml:space="preserve">hours</t>
  </si>
  <si>
    <t xml:space="preserve">Deviation of the actual BA OD from the calculated, mm</t>
  </si>
  <si>
    <t xml:space="preserve">MS let down, N1  </t>
  </si>
  <si>
    <t xml:space="preserve">coils </t>
  </si>
  <si>
    <t xml:space="preserve">Number of MS barrel turns, N0</t>
  </si>
  <si>
    <t xml:space="preserve">turns</t>
  </si>
  <si>
    <t xml:space="preserve">Data entry possible only into the fields with red coloured font</t>
  </si>
  <si>
    <t xml:space="preserve">Mainspring strength based calculation</t>
  </si>
  <si>
    <t xml:space="preserve">Factor "k" acceptable in the range of 10 to 14 </t>
  </si>
  <si>
    <t xml:space="preserve">Power reserve</t>
  </si>
  <si>
    <t xml:space="preserve">MSS</t>
  </si>
  <si>
    <t xml:space="preserve">r</t>
  </si>
  <si>
    <t xml:space="preserve">R</t>
  </si>
  <si>
    <t xml:space="preserve">Source: "Precision time measures" by Charles T. Higginbotham </t>
  </si>
  <si>
    <t xml:space="preserve"> </t>
  </si>
  <si>
    <t xml:space="preserve">Swiss  algorithm </t>
  </si>
  <si>
    <t xml:space="preserve">GW n - Great wheel teeth count</t>
  </si>
  <si>
    <t xml:space="preserve">CP n - Centre pinion leaf count</t>
  </si>
  <si>
    <t xml:space="preserve">MS length  L</t>
  </si>
  <si>
    <t xml:space="preserve">k=r/MSS</t>
  </si>
  <si>
    <t xml:space="preserve">r - Barrel arbour radius</t>
  </si>
  <si>
    <t xml:space="preserve">MS wound-up, N2</t>
  </si>
  <si>
    <t xml:space="preserve">coils</t>
  </si>
  <si>
    <t xml:space="preserve">R - Barrel chamber radius</t>
  </si>
  <si>
    <t xml:space="preserve">MSS - MS strength</t>
  </si>
  <si>
    <t xml:space="preserve">Source:  "The Theory of Horology" - WOSTEP textbook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"/>
    <numFmt numFmtId="168" formatCode="0"/>
    <numFmt numFmtId="169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366FF"/>
      <name val="Arial"/>
      <family val="0"/>
    </font>
    <font>
      <sz val="10"/>
      <color rgb="FFFF0000"/>
      <name val="Arial"/>
      <family val="0"/>
    </font>
    <font>
      <sz val="10"/>
      <color rgb="FF339966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008000"/>
      <name val="Arial"/>
      <family val="0"/>
    </font>
    <font>
      <sz val="8"/>
      <color rgb="FF008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4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44" zoomScaleNormal="144" zoomScalePageLayoutView="100" workbookViewId="0">
      <selection pane="topLeft" activeCell="B28" activeCellId="0" sqref="B2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0.13"/>
    <col collapsed="false" customWidth="false" hidden="false" outlineLevel="0" max="8" min="5" style="1" width="9.14"/>
    <col collapsed="false" customWidth="true" hidden="false" outlineLevel="0" max="9" min="9" style="1" width="5.99"/>
    <col collapsed="false" customWidth="true" hidden="false" outlineLevel="0" max="10" min="10" style="1" width="27.99"/>
    <col collapsed="false" customWidth="true" hidden="false" outlineLevel="0" max="11" min="11" style="2" width="6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/>
      <c r="L1" s="3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7" t="s">
        <v>0</v>
      </c>
      <c r="H2" s="7"/>
      <c r="I2" s="7"/>
      <c r="J2" s="7" t="s">
        <v>1</v>
      </c>
      <c r="K2" s="8"/>
      <c r="L2" s="6"/>
    </row>
    <row r="3" customFormat="false" ht="13.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3"/>
    </row>
    <row r="4" customFormat="false" ht="13.5" hidden="false" customHeight="false" outlineLevel="0" collapsed="false">
      <c r="B4" s="9" t="s">
        <v>2</v>
      </c>
      <c r="C4" s="10" t="s">
        <v>3</v>
      </c>
      <c r="D4" s="10" t="s">
        <v>4</v>
      </c>
      <c r="E4" s="10" t="s">
        <v>5</v>
      </c>
      <c r="F4" s="11" t="s">
        <v>6</v>
      </c>
      <c r="G4" s="12" t="s">
        <v>7</v>
      </c>
      <c r="I4" s="3"/>
      <c r="J4" s="13" t="s">
        <v>8</v>
      </c>
      <c r="K4" s="14" t="n">
        <f aca="false">(Barrel_ID/12)/MSB_N</f>
        <v>0.235625</v>
      </c>
      <c r="L4" s="15" t="s">
        <v>9</v>
      </c>
    </row>
    <row r="5" customFormat="false" ht="13.5" hidden="false" customHeight="false" outlineLevel="0" collapsed="false">
      <c r="B5" s="16" t="n">
        <v>78</v>
      </c>
      <c r="C5" s="17" t="n">
        <v>12</v>
      </c>
      <c r="D5" s="18" t="n">
        <v>40</v>
      </c>
      <c r="E5" s="19" t="n">
        <f aca="false">ra/Strength</f>
        <v>11.8832891246684</v>
      </c>
      <c r="F5" s="20" t="n">
        <v>17.4</v>
      </c>
      <c r="G5" s="21" t="n">
        <v>5.6</v>
      </c>
      <c r="I5" s="3"/>
      <c r="J5" s="22" t="s">
        <v>10</v>
      </c>
      <c r="K5" s="23" t="n">
        <f aca="false">(Barrel_ID*(7/8)*n1*PI())</f>
        <v>441.514598316043</v>
      </c>
      <c r="L5" s="15" t="s">
        <v>11</v>
      </c>
    </row>
    <row r="6" customFormat="false" ht="13.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2" t="s">
        <v>12</v>
      </c>
      <c r="K6" s="25" t="n">
        <f aca="false">GW_n/CP_n</f>
        <v>6.5</v>
      </c>
      <c r="L6" s="15" t="s">
        <v>13</v>
      </c>
    </row>
    <row r="7" customFormat="false" ht="13.5" hidden="false" customHeight="false" outlineLevel="0" collapsed="false">
      <c r="B7" s="3" t="s">
        <v>14</v>
      </c>
      <c r="F7" s="3"/>
      <c r="G7" s="26" t="n">
        <f aca="false">BA_OD-Barrel_ID/3</f>
        <v>-0.2</v>
      </c>
      <c r="I7" s="3"/>
      <c r="J7" s="22" t="s">
        <v>15</v>
      </c>
      <c r="K7" s="25" t="n">
        <f aca="false">(Barrel_ID/8)/Strength</f>
        <v>9.23076923076923</v>
      </c>
      <c r="L7" s="15" t="s">
        <v>16</v>
      </c>
    </row>
    <row r="8" customFormat="false" ht="13.5" hidden="false" customHeight="false" outlineLevel="0" collapsed="false">
      <c r="D8" s="3"/>
      <c r="E8" s="3"/>
      <c r="F8" s="3"/>
      <c r="G8" s="27"/>
      <c r="H8" s="24"/>
      <c r="I8" s="3"/>
      <c r="J8" s="22" t="s">
        <v>17</v>
      </c>
      <c r="K8" s="25" t="n">
        <f aca="false">Power_res/SMSB_R</f>
        <v>6.15384615384615</v>
      </c>
      <c r="L8" s="15" t="s">
        <v>18</v>
      </c>
    </row>
    <row r="9" customFormat="false" ht="12.75" hidden="false" customHeight="false" outlineLevel="0" collapsed="false">
      <c r="B9" s="3" t="s">
        <v>19</v>
      </c>
      <c r="C9" s="3"/>
      <c r="D9" s="24"/>
      <c r="E9" s="24"/>
      <c r="F9" s="24"/>
      <c r="G9" s="24"/>
      <c r="H9" s="24"/>
      <c r="I9" s="3"/>
      <c r="J9" s="3"/>
      <c r="K9" s="3"/>
      <c r="L9" s="3"/>
    </row>
    <row r="10" customFormat="false" ht="13.5" hidden="false" customHeight="false" outlineLevel="0" collapsed="false">
      <c r="B10" s="24"/>
      <c r="C10" s="24"/>
      <c r="D10" s="3"/>
      <c r="E10" s="24"/>
      <c r="F10" s="24"/>
      <c r="G10" s="24"/>
      <c r="H10" s="24"/>
      <c r="I10" s="3"/>
      <c r="J10" s="28" t="s">
        <v>20</v>
      </c>
      <c r="K10" s="29"/>
      <c r="L10" s="3"/>
    </row>
    <row r="11" customFormat="false" ht="13.5" hidden="false" customHeight="false" outlineLevel="0" collapsed="false">
      <c r="B11" s="24" t="s">
        <v>21</v>
      </c>
      <c r="C11" s="24"/>
      <c r="D11" s="24"/>
      <c r="E11" s="24"/>
      <c r="G11" s="30" t="n">
        <f aca="false">ra/MSS</f>
        <v>12.4444444444444</v>
      </c>
      <c r="H11" s="24"/>
      <c r="I11" s="3"/>
      <c r="J11" s="3"/>
      <c r="K11" s="4"/>
      <c r="L11" s="3"/>
    </row>
    <row r="12" customFormat="false" ht="13.5" hidden="false" customHeight="false" outlineLevel="0" collapsed="false">
      <c r="I12" s="3"/>
      <c r="J12" s="22" t="s">
        <v>22</v>
      </c>
      <c r="K12" s="31" t="n">
        <f aca="false">K16*K14</f>
        <v>41.8888888888889</v>
      </c>
      <c r="L12" s="15" t="s">
        <v>13</v>
      </c>
    </row>
    <row r="13" customFormat="false" ht="13.5" hidden="false" customHeight="false" outlineLevel="0" collapsed="false">
      <c r="B13" s="9" t="s">
        <v>2</v>
      </c>
      <c r="C13" s="10" t="s">
        <v>3</v>
      </c>
      <c r="D13" s="10" t="s">
        <v>23</v>
      </c>
      <c r="E13" s="32" t="s">
        <v>24</v>
      </c>
      <c r="F13" s="32" t="s">
        <v>25</v>
      </c>
      <c r="G13" s="11" t="s">
        <v>6</v>
      </c>
      <c r="H13" s="12" t="s">
        <v>7</v>
      </c>
      <c r="I13" s="3"/>
      <c r="J13" s="22" t="s">
        <v>10</v>
      </c>
      <c r="K13" s="23" t="n">
        <f aca="false">(Barrel_ID*(7/8)*K15*PI())</f>
        <v>462.363898792078</v>
      </c>
      <c r="L13" s="15" t="s">
        <v>11</v>
      </c>
      <c r="M13" s="33"/>
    </row>
    <row r="14" customFormat="false" ht="13.5" hidden="false" customHeight="false" outlineLevel="0" collapsed="false">
      <c r="B14" s="34" t="n">
        <f aca="false">GW_n</f>
        <v>78</v>
      </c>
      <c r="C14" s="35" t="n">
        <f aca="false">CP_n</f>
        <v>12</v>
      </c>
      <c r="D14" s="36" t="n">
        <v>0.225</v>
      </c>
      <c r="E14" s="37" t="n">
        <f aca="false">BA_OD/2</f>
        <v>2.8</v>
      </c>
      <c r="F14" s="37" t="n">
        <f aca="false">Barrel_ID/2</f>
        <v>8.7</v>
      </c>
      <c r="G14" s="38" t="n">
        <f aca="false">Barrel_ID</f>
        <v>17.4</v>
      </c>
      <c r="H14" s="39" t="n">
        <f aca="false">BA_OD</f>
        <v>5.6</v>
      </c>
      <c r="I14" s="3"/>
      <c r="J14" s="22" t="s">
        <v>12</v>
      </c>
      <c r="K14" s="25" t="n">
        <f aca="false">GW_n/CP_n</f>
        <v>6.5</v>
      </c>
      <c r="L14" s="15" t="s">
        <v>13</v>
      </c>
    </row>
    <row r="15" customFormat="false" ht="13.5" hidden="false" customHeight="false" outlineLevel="0" collapsed="false">
      <c r="I15" s="3"/>
      <c r="J15" s="22" t="s">
        <v>15</v>
      </c>
      <c r="K15" s="25" t="n">
        <f aca="false">(Barrel_ID/8)/MSS</f>
        <v>9.66666666666667</v>
      </c>
      <c r="L15" s="15" t="s">
        <v>16</v>
      </c>
    </row>
    <row r="16" customFormat="false" ht="13.5" hidden="false" customHeight="false" outlineLevel="0" collapsed="false">
      <c r="B16" s="40" t="s">
        <v>26</v>
      </c>
      <c r="C16" s="40"/>
      <c r="D16" s="40"/>
      <c r="E16" s="40"/>
      <c r="F16" s="40"/>
      <c r="G16" s="41"/>
      <c r="H16" s="3"/>
      <c r="I16" s="3"/>
      <c r="J16" s="22" t="s">
        <v>17</v>
      </c>
      <c r="K16" s="25" t="n">
        <f aca="false">(Barrel_ID/12)/MSS</f>
        <v>6.44444444444444</v>
      </c>
      <c r="L16" s="15" t="s">
        <v>18</v>
      </c>
      <c r="M16" s="1" t="s">
        <v>27</v>
      </c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2.75" hidden="false" customHeight="false" outlineLevel="0" collapsed="false">
      <c r="A18" s="42"/>
      <c r="B18" s="43"/>
      <c r="C18" s="43"/>
      <c r="D18" s="43"/>
      <c r="E18" s="43"/>
      <c r="F18" s="43"/>
      <c r="G18" s="44" t="s">
        <v>28</v>
      </c>
      <c r="H18" s="44"/>
      <c r="I18" s="44"/>
      <c r="J18" s="45" t="s">
        <v>20</v>
      </c>
      <c r="K18" s="46"/>
      <c r="L18" s="44"/>
    </row>
    <row r="19" customFormat="false" ht="13.5" hidden="false" customHeight="false" outlineLevel="0" collapsed="false">
      <c r="C19" s="27"/>
      <c r="D19" s="27"/>
      <c r="E19" s="27"/>
      <c r="F19" s="3"/>
      <c r="G19" s="3"/>
      <c r="H19" s="3"/>
      <c r="I19" s="3"/>
      <c r="J19" s="3"/>
      <c r="K19" s="3"/>
      <c r="L19" s="3"/>
    </row>
    <row r="20" customFormat="false" ht="13.5" hidden="false" customHeight="false" outlineLevel="0" collapsed="false">
      <c r="B20" s="47" t="s">
        <v>29</v>
      </c>
      <c r="G20" s="3"/>
      <c r="H20" s="3"/>
      <c r="I20" s="3"/>
      <c r="J20" s="22" t="s">
        <v>22</v>
      </c>
      <c r="K20" s="25" t="n">
        <f aca="false">K22*K25</f>
        <v>41.1715559533747</v>
      </c>
      <c r="L20" s="15" t="s">
        <v>13</v>
      </c>
      <c r="M20" s="1" t="s">
        <v>27</v>
      </c>
    </row>
    <row r="21" customFormat="false" ht="13.5" hidden="false" customHeight="false" outlineLevel="0" collapsed="false">
      <c r="B21" s="48" t="s">
        <v>30</v>
      </c>
      <c r="C21" s="3"/>
      <c r="D21" s="3"/>
      <c r="E21" s="3"/>
      <c r="F21" s="3"/>
      <c r="G21" s="3"/>
      <c r="H21" s="3"/>
      <c r="I21" s="3"/>
      <c r="J21" s="22" t="s">
        <v>31</v>
      </c>
      <c r="K21" s="23" t="n">
        <f aca="false">((PI()*(Rb^2-ra^2))/(2*MSS))*Factor</f>
        <v>473.682358991261</v>
      </c>
      <c r="L21" s="15" t="s">
        <v>9</v>
      </c>
    </row>
    <row r="22" customFormat="false" ht="13.5" hidden="false" customHeight="false" outlineLevel="0" collapsed="false">
      <c r="B22" s="48" t="s">
        <v>32</v>
      </c>
      <c r="C22" s="3"/>
      <c r="D22" s="3"/>
      <c r="E22" s="3"/>
      <c r="F22" s="3"/>
      <c r="G22" s="3"/>
      <c r="H22" s="3"/>
      <c r="I22" s="3"/>
      <c r="J22" s="22" t="s">
        <v>12</v>
      </c>
      <c r="K22" s="25" t="n">
        <f aca="false">GW_n/CP_n</f>
        <v>6.5</v>
      </c>
      <c r="L22" s="15" t="s">
        <v>13</v>
      </c>
    </row>
    <row r="23" customFormat="false" ht="13.5" hidden="false" customHeight="false" outlineLevel="0" collapsed="false">
      <c r="B23" s="48" t="s">
        <v>33</v>
      </c>
      <c r="C23" s="3"/>
      <c r="D23" s="3"/>
      <c r="E23" s="3"/>
      <c r="F23" s="3"/>
      <c r="G23" s="3"/>
      <c r="H23" s="3"/>
      <c r="I23" s="3"/>
      <c r="J23" s="49" t="s">
        <v>34</v>
      </c>
      <c r="K23" s="50" t="n">
        <f aca="false">1/MSS*(SQRT(ra^2+((Th__MS_length*MSS)/PI()))-ra)</f>
        <v>16.2781538767553</v>
      </c>
      <c r="L23" s="51" t="s">
        <v>35</v>
      </c>
    </row>
    <row r="24" customFormat="false" ht="13.5" hidden="false" customHeight="false" outlineLevel="0" collapsed="false">
      <c r="B24" s="48" t="s">
        <v>36</v>
      </c>
      <c r="C24" s="3"/>
      <c r="D24" s="3"/>
      <c r="E24" s="3"/>
      <c r="F24" s="3"/>
      <c r="G24" s="3"/>
      <c r="H24" s="3"/>
      <c r="I24" s="3"/>
      <c r="J24" s="22" t="s">
        <v>15</v>
      </c>
      <c r="K24" s="25" t="n">
        <f aca="false">1/MSS*(Rb-SQRT(Rb^2-(Th__MS_length*MSS)/PI()))</f>
        <v>9.9440683454669</v>
      </c>
      <c r="L24" s="15" t="s">
        <v>35</v>
      </c>
    </row>
    <row r="25" customFormat="false" ht="13.5" hidden="false" customHeight="false" outlineLevel="0" collapsed="false">
      <c r="B25" s="48" t="s">
        <v>37</v>
      </c>
      <c r="C25" s="3"/>
      <c r="D25" s="3"/>
      <c r="E25" s="3"/>
      <c r="F25" s="3"/>
      <c r="G25" s="3"/>
      <c r="H25" s="3"/>
      <c r="I25" s="3"/>
      <c r="J25" s="22" t="s">
        <v>17</v>
      </c>
      <c r="K25" s="25" t="n">
        <f aca="false">K23-K24</f>
        <v>6.33408553128842</v>
      </c>
      <c r="L25" s="15" t="s">
        <v>18</v>
      </c>
    </row>
    <row r="26" customFormat="false" ht="12.75" hidden="false" customHeight="false" outlineLevel="0" collapsed="false">
      <c r="B26" s="47"/>
    </row>
    <row r="27" customFormat="false" ht="12.75" hidden="false" customHeight="false" outlineLevel="0" collapsed="false">
      <c r="B27" s="52" t="s">
        <v>38</v>
      </c>
      <c r="J27" s="53" t="n">
        <v>0</v>
      </c>
      <c r="K27" s="54" t="n">
        <v>1</v>
      </c>
      <c r="L27" s="55" t="n">
        <f aca="false">IF((J27&gt;0),K27,1)</f>
        <v>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15:11Z</dcterms:created>
  <dc:creator>Dushan Grujich</dc:creator>
  <dc:description/>
  <dc:language>en-US</dc:language>
  <cp:lastModifiedBy>Dushan Grujich</cp:lastModifiedBy>
  <dcterms:modified xsi:type="dcterms:W3CDTF">2010-11-26T19:07:02Z</dcterms:modified>
  <cp:revision>0</cp:revision>
  <dc:subject/>
  <dc:title/>
</cp:coreProperties>
</file>